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排球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0"/>
        <rFont val="Noto Sans"/>
        <family val="2"/>
      </rPr>
      <t xml:space="preserve">评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评分</t>
    </r>
    <r>
      <rPr>
        <sz val="10"/>
        <rFont val="宋体"/>
        <family val="0"/>
        <charset val="134"/>
      </rPr>
      <t xml:space="preserve">2</t>
    </r>
  </si>
  <si>
    <t xml:space="preserve">得分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1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2" min="11" style="1" width="4.37"/>
    <col collapsed="false" customWidth="true" hidden="false" outlineLevel="0" max="13" min="13" style="1" width="4.5"/>
    <col collapsed="false" customWidth="true" hidden="false" outlineLevel="0" max="14" min="14" style="1" width="4.62"/>
    <col collapsed="false" customWidth="true" hidden="false" outlineLevel="0" max="15" min="15" style="1" width="4.37"/>
    <col collapsed="false" customWidth="true" hidden="false" outlineLevel="0" max="16" min="16" style="1" width="4.99"/>
    <col collapsed="false" customWidth="true" hidden="false" outlineLevel="0" max="17" min="17" style="1" width="5.24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 t="s">
        <v>7</v>
      </c>
      <c r="I3" s="6"/>
      <c r="J3" s="6"/>
      <c r="K3" s="6"/>
      <c r="L3" s="6" t="s">
        <v>8</v>
      </c>
      <c r="M3" s="6"/>
      <c r="N3" s="5" t="s">
        <v>9</v>
      </c>
      <c r="O3" s="5" t="s">
        <v>10</v>
      </c>
      <c r="P3" s="5" t="s">
        <v>11</v>
      </c>
    </row>
    <row r="4" s="9" customFormat="true" ht="42.75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 t="s">
        <v>14</v>
      </c>
      <c r="H4" s="7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8" t="s">
        <v>20</v>
      </c>
      <c r="N4" s="5"/>
      <c r="O4" s="5"/>
      <c r="P4" s="5"/>
    </row>
    <row r="5" s="18" customFormat="true" ht="15" hidden="false" customHeight="false" outlineLevel="0" collapsed="false">
      <c r="A5" s="10" t="n">
        <v>1</v>
      </c>
      <c r="B5" s="11"/>
      <c r="C5" s="11"/>
      <c r="D5" s="12"/>
      <c r="E5" s="11"/>
      <c r="F5" s="13"/>
      <c r="G5" s="14" t="n">
        <f aca="false">(E5+F5)/2*0.4</f>
        <v>0</v>
      </c>
      <c r="H5" s="13"/>
      <c r="I5" s="15" t="n">
        <f aca="false">IF(D5="女",HLOOKUP(H5,成绩对照表!$B$7:$J$8,2,1),IF(D5="男",HLOOKUP(H5,成绩对照表!$B$3:$J$4,2,1)))</f>
        <v>0</v>
      </c>
      <c r="J5" s="13"/>
      <c r="K5" s="15" t="n">
        <f aca="false">IF(D5="女",HLOOKUP(J5,成绩对照表!$B$18:$AQ$19,2,1),IF(D5="男",HLOOKUP(J5,成绩对照表!$B$34:$P$35,2,1)))</f>
        <v>0</v>
      </c>
      <c r="L5" s="13"/>
      <c r="M5" s="15" t="n">
        <f aca="false">L5*0.1</f>
        <v>0</v>
      </c>
      <c r="N5" s="13"/>
      <c r="O5" s="13"/>
      <c r="P5" s="16" t="n">
        <f aca="false">G5+I5+M5+N5+K5+O5</f>
        <v>0</v>
      </c>
      <c r="Q5" s="17"/>
    </row>
    <row r="6" s="18" customFormat="true" ht="15" hidden="false" customHeight="false" outlineLevel="0" collapsed="false">
      <c r="A6" s="10" t="n">
        <v>2</v>
      </c>
      <c r="B6" s="19"/>
      <c r="C6" s="19"/>
      <c r="D6" s="20"/>
      <c r="E6" s="19"/>
      <c r="F6" s="13"/>
      <c r="G6" s="14" t="n">
        <f aca="false">(E6+F6)/2*0.4</f>
        <v>0</v>
      </c>
      <c r="H6" s="13"/>
      <c r="I6" s="15" t="n">
        <f aca="false">IF(D6="女",HLOOKUP(H6,成绩对照表!$B$7:$J$8,2,1),IF(D6="男",HLOOKUP(H6,成绩对照表!$B$3:$J$4,2,1)))</f>
        <v>0</v>
      </c>
      <c r="J6" s="13"/>
      <c r="K6" s="15" t="n">
        <f aca="false">IF(D6="女",HLOOKUP(J6,成绩对照表!$B$18:$AQ$19,2,1),IF(D6="男",HLOOKUP(J6,成绩对照表!$B$34:$P$35,2,1)))</f>
        <v>0</v>
      </c>
      <c r="L6" s="13"/>
      <c r="M6" s="15" t="n">
        <f aca="false">L6*0.1</f>
        <v>0</v>
      </c>
      <c r="N6" s="13"/>
      <c r="O6" s="13"/>
      <c r="P6" s="16" t="n">
        <f aca="false">G6+I6+M6+N6+K6+O6</f>
        <v>0</v>
      </c>
      <c r="Q6" s="17"/>
    </row>
    <row r="7" s="18" customFormat="true" ht="15" hidden="false" customHeight="false" outlineLevel="0" collapsed="false">
      <c r="A7" s="10" t="n">
        <v>3</v>
      </c>
      <c r="B7" s="11"/>
      <c r="C7" s="11"/>
      <c r="D7" s="11"/>
      <c r="E7" s="11"/>
      <c r="F7" s="13"/>
      <c r="G7" s="14" t="n">
        <f aca="false">(E7+F7)/2*0.4</f>
        <v>0</v>
      </c>
      <c r="H7" s="13"/>
      <c r="I7" s="15" t="n">
        <f aca="false">IF(D7="女",HLOOKUP(H7,成绩对照表!$B$7:$J$8,2,1),IF(D7="男",HLOOKUP(H7,成绩对照表!$B$3:$J$4,2,1)))</f>
        <v>0</v>
      </c>
      <c r="J7" s="13"/>
      <c r="K7" s="15" t="n">
        <f aca="false">IF(D7="女",HLOOKUP(J7,成绩对照表!$B$18:$AQ$19,2,1),IF(D7="男",HLOOKUP(J7,成绩对照表!$B$34:$P$35,2,1)))</f>
        <v>0</v>
      </c>
      <c r="L7" s="13"/>
      <c r="M7" s="15" t="n">
        <f aca="false">L7*0.1</f>
        <v>0</v>
      </c>
      <c r="N7" s="13"/>
      <c r="O7" s="13"/>
      <c r="P7" s="16" t="n">
        <f aca="false">G7+I7+M7+N7+K7+O7</f>
        <v>0</v>
      </c>
      <c r="Q7" s="17"/>
    </row>
    <row r="8" s="18" customFormat="true" ht="15" hidden="false" customHeight="false" outlineLevel="0" collapsed="false">
      <c r="A8" s="10" t="n">
        <v>4</v>
      </c>
      <c r="B8" s="19"/>
      <c r="C8" s="19"/>
      <c r="D8" s="19"/>
      <c r="E8" s="19"/>
      <c r="F8" s="13"/>
      <c r="G8" s="14" t="n">
        <f aca="false">(E8+F8)/2*0.4</f>
        <v>0</v>
      </c>
      <c r="H8" s="13"/>
      <c r="I8" s="15" t="n">
        <f aca="false">IF(D8="女",HLOOKUP(H8,成绩对照表!$B$7:$J$8,2,1),IF(D8="男",HLOOKUP(H8,成绩对照表!$B$3:$J$4,2,1)))</f>
        <v>0</v>
      </c>
      <c r="J8" s="13"/>
      <c r="K8" s="15" t="n">
        <f aca="false">IF(D8="女",HLOOKUP(J8,成绩对照表!$B$18:$AQ$19,2,1),IF(D8="男",HLOOKUP(J8,成绩对照表!$B$34:$P$35,2,1)))</f>
        <v>0</v>
      </c>
      <c r="L8" s="13"/>
      <c r="M8" s="15" t="n">
        <f aca="false">L8*0.1</f>
        <v>0</v>
      </c>
      <c r="N8" s="13"/>
      <c r="O8" s="13"/>
      <c r="P8" s="16" t="n">
        <f aca="false">G8+I8+M8+N8+K8+O8</f>
        <v>0</v>
      </c>
      <c r="Q8" s="17"/>
    </row>
    <row r="9" s="18" customFormat="true" ht="15" hidden="false" customHeight="false" outlineLevel="0" collapsed="false">
      <c r="A9" s="10" t="n">
        <v>5</v>
      </c>
      <c r="B9" s="11"/>
      <c r="C9" s="11"/>
      <c r="D9" s="11"/>
      <c r="E9" s="11"/>
      <c r="F9" s="13"/>
      <c r="G9" s="14" t="n">
        <f aca="false">(E9+F9)/2*0.4</f>
        <v>0</v>
      </c>
      <c r="H9" s="13"/>
      <c r="I9" s="15" t="n">
        <f aca="false">IF(D9="女",HLOOKUP(H9,成绩对照表!$B$7:$J$8,2,1),IF(D9="男",HLOOKUP(H9,成绩对照表!$B$3:$J$4,2,1)))</f>
        <v>0</v>
      </c>
      <c r="J9" s="13"/>
      <c r="K9" s="15" t="n">
        <f aca="false">IF(D9="女",HLOOKUP(J9,成绩对照表!$B$18:$AQ$19,2,1),IF(D9="男",HLOOKUP(J9,成绩对照表!$B$34:$P$35,2,1)))</f>
        <v>0</v>
      </c>
      <c r="L9" s="13"/>
      <c r="M9" s="15" t="n">
        <f aca="false">L9*0.1</f>
        <v>0</v>
      </c>
      <c r="N9" s="13"/>
      <c r="O9" s="13"/>
      <c r="P9" s="16" t="n">
        <f aca="false">G9+I9+M9+N9+K9+O9</f>
        <v>0</v>
      </c>
      <c r="Q9" s="17"/>
    </row>
    <row r="10" s="18" customFormat="true" ht="15" hidden="false" customHeight="false" outlineLevel="0" collapsed="false">
      <c r="A10" s="10" t="n">
        <v>6</v>
      </c>
      <c r="B10" s="19"/>
      <c r="C10" s="19"/>
      <c r="D10" s="19"/>
      <c r="E10" s="19"/>
      <c r="F10" s="13"/>
      <c r="G10" s="14" t="n">
        <f aca="false">(E10+F10)/2*0.4</f>
        <v>0</v>
      </c>
      <c r="H10" s="13"/>
      <c r="I10" s="15" t="n">
        <f aca="false">IF(D10="女",HLOOKUP(H10,成绩对照表!$B$7:$J$8,2,1),IF(D10="男",HLOOKUP(H10,成绩对照表!$B$3:$J$4,2,1)))</f>
        <v>0</v>
      </c>
      <c r="J10" s="13"/>
      <c r="K10" s="15" t="n">
        <f aca="false">IF(D10="女",HLOOKUP(J10,成绩对照表!$B$18:$AQ$19,2,1),IF(D10="男",HLOOKUP(J10,成绩对照表!$B$34:$P$35,2,1)))</f>
        <v>0</v>
      </c>
      <c r="L10" s="13"/>
      <c r="M10" s="15" t="n">
        <f aca="false">L10*0.1</f>
        <v>0</v>
      </c>
      <c r="N10" s="13"/>
      <c r="O10" s="13"/>
      <c r="P10" s="16" t="n">
        <f aca="false">G10+I10+M10+N10+K10+O10</f>
        <v>0</v>
      </c>
      <c r="Q10" s="17"/>
    </row>
    <row r="11" s="18" customFormat="true" ht="15" hidden="false" customHeight="false" outlineLevel="0" collapsed="false">
      <c r="A11" s="10" t="n">
        <v>7</v>
      </c>
      <c r="B11" s="11"/>
      <c r="C11" s="11"/>
      <c r="D11" s="11"/>
      <c r="E11" s="11"/>
      <c r="F11" s="13"/>
      <c r="G11" s="14" t="n">
        <f aca="false">(E11+F11)/2*0.4</f>
        <v>0</v>
      </c>
      <c r="H11" s="13"/>
      <c r="I11" s="15" t="n">
        <f aca="false">IF(D11="女",HLOOKUP(H11,成绩对照表!$B$7:$J$8,2,1),IF(D11="男",HLOOKUP(H11,成绩对照表!$B$3:$J$4,2,1)))</f>
        <v>0</v>
      </c>
      <c r="J11" s="13"/>
      <c r="K11" s="15" t="n">
        <f aca="false">IF(D11="女",HLOOKUP(J11,成绩对照表!$B$18:$AQ$19,2,1),IF(D11="男",HLOOKUP(J11,成绩对照表!$B$34:$P$35,2,1)))</f>
        <v>0</v>
      </c>
      <c r="L11" s="13"/>
      <c r="M11" s="15" t="n">
        <f aca="false">L11*0.1</f>
        <v>0</v>
      </c>
      <c r="N11" s="13"/>
      <c r="O11" s="13"/>
      <c r="P11" s="16" t="n">
        <f aca="false">G11+I11+M11+N11+K11+O11</f>
        <v>0</v>
      </c>
      <c r="Q11" s="17"/>
    </row>
    <row r="12" s="18" customFormat="true" ht="15" hidden="false" customHeight="false" outlineLevel="0" collapsed="false">
      <c r="A12" s="10" t="n">
        <v>8</v>
      </c>
      <c r="B12" s="19"/>
      <c r="C12" s="19"/>
      <c r="D12" s="19"/>
      <c r="E12" s="19"/>
      <c r="F12" s="13"/>
      <c r="G12" s="14" t="n">
        <f aca="false">(E12+F12)/2*0.4</f>
        <v>0</v>
      </c>
      <c r="H12" s="13"/>
      <c r="I12" s="15" t="n">
        <f aca="false">IF(D12="女",HLOOKUP(H12,成绩对照表!$B$7:$J$8,2,1),IF(D12="男",HLOOKUP(H12,成绩对照表!$B$3:$J$4,2,1)))</f>
        <v>0</v>
      </c>
      <c r="J12" s="13"/>
      <c r="K12" s="15" t="n">
        <f aca="false">IF(D12="女",HLOOKUP(J12,成绩对照表!$B$18:$AQ$19,2,1),IF(D12="男",HLOOKUP(J12,成绩对照表!$B$34:$P$35,2,1)))</f>
        <v>0</v>
      </c>
      <c r="L12" s="13"/>
      <c r="M12" s="15" t="n">
        <f aca="false">L12*0.1</f>
        <v>0</v>
      </c>
      <c r="N12" s="13"/>
      <c r="O12" s="13"/>
      <c r="P12" s="16" t="n">
        <f aca="false">G12+I12+M12+N12+K12+O12</f>
        <v>0</v>
      </c>
      <c r="Q12" s="17"/>
    </row>
    <row r="13" s="18" customFormat="true" ht="15" hidden="false" customHeight="false" outlineLevel="0" collapsed="false">
      <c r="A13" s="10" t="n">
        <v>9</v>
      </c>
      <c r="B13" s="11"/>
      <c r="C13" s="11"/>
      <c r="D13" s="11"/>
      <c r="E13" s="11"/>
      <c r="F13" s="13"/>
      <c r="G13" s="14" t="n">
        <f aca="false">(E13+F13)/2*0.4</f>
        <v>0</v>
      </c>
      <c r="H13" s="13"/>
      <c r="I13" s="15" t="n">
        <f aca="false">IF(D13="女",HLOOKUP(H13,成绩对照表!$B$7:$J$8,2,1),IF(D13="男",HLOOKUP(H13,成绩对照表!$B$3:$J$4,2,1)))</f>
        <v>0</v>
      </c>
      <c r="J13" s="13"/>
      <c r="K13" s="15" t="n">
        <f aca="false">IF(D13="女",HLOOKUP(J13,成绩对照表!$B$18:$AQ$19,2,1),IF(D13="男",HLOOKUP(J13,成绩对照表!$B$34:$P$35,2,1)))</f>
        <v>0</v>
      </c>
      <c r="L13" s="13"/>
      <c r="M13" s="15" t="n">
        <f aca="false">L13*0.1</f>
        <v>0</v>
      </c>
      <c r="N13" s="13"/>
      <c r="O13" s="13"/>
      <c r="P13" s="16" t="n">
        <f aca="false">G13+I13+M13+N13+K13+O13</f>
        <v>0</v>
      </c>
      <c r="Q13" s="17"/>
    </row>
    <row r="14" s="18" customFormat="true" ht="15" hidden="false" customHeight="false" outlineLevel="0" collapsed="false">
      <c r="A14" s="10" t="n">
        <v>10</v>
      </c>
      <c r="B14" s="19"/>
      <c r="C14" s="19"/>
      <c r="D14" s="19"/>
      <c r="E14" s="19"/>
      <c r="F14" s="13"/>
      <c r="G14" s="14" t="n">
        <f aca="false">(E14+F14)/2*0.4</f>
        <v>0</v>
      </c>
      <c r="H14" s="13"/>
      <c r="I14" s="15" t="n">
        <f aca="false">IF(D14="女",HLOOKUP(H14,成绩对照表!$B$7:$J$8,2,1),IF(D14="男",HLOOKUP(H14,成绩对照表!$B$3:$J$4,2,1)))</f>
        <v>0</v>
      </c>
      <c r="J14" s="13"/>
      <c r="K14" s="15" t="n">
        <f aca="false">IF(D14="女",HLOOKUP(J14,成绩对照表!$B$18:$AQ$19,2,1),IF(D14="男",HLOOKUP(J14,成绩对照表!$B$34:$P$35,2,1)))</f>
        <v>0</v>
      </c>
      <c r="L14" s="13"/>
      <c r="M14" s="15" t="n">
        <f aca="false">L14*0.1</f>
        <v>0</v>
      </c>
      <c r="N14" s="13"/>
      <c r="O14" s="13"/>
      <c r="P14" s="16" t="n">
        <f aca="false">G14+I14+M14+N14+K14+O14</f>
        <v>0</v>
      </c>
      <c r="Q14" s="17"/>
    </row>
    <row r="15" s="18" customFormat="true" ht="15" hidden="false" customHeight="false" outlineLevel="0" collapsed="false">
      <c r="A15" s="10" t="n">
        <v>11</v>
      </c>
      <c r="B15" s="11"/>
      <c r="C15" s="11"/>
      <c r="D15" s="11"/>
      <c r="E15" s="11"/>
      <c r="F15" s="13"/>
      <c r="G15" s="14" t="n">
        <f aca="false">(E15+F15)/2*0.4</f>
        <v>0</v>
      </c>
      <c r="H15" s="13"/>
      <c r="I15" s="15" t="n">
        <f aca="false">IF(D15="女",HLOOKUP(H15,成绩对照表!$B$7:$J$8,2,1),IF(D15="男",HLOOKUP(H15,成绩对照表!$B$3:$J$4,2,1)))</f>
        <v>0</v>
      </c>
      <c r="J15" s="13"/>
      <c r="K15" s="15" t="n">
        <f aca="false">IF(D15="女",HLOOKUP(J15,成绩对照表!$B$18:$AQ$19,2,1),IF(D15="男",HLOOKUP(J15,成绩对照表!$B$34:$P$35,2,1)))</f>
        <v>0</v>
      </c>
      <c r="L15" s="13"/>
      <c r="M15" s="15" t="n">
        <f aca="false">L15*0.1</f>
        <v>0</v>
      </c>
      <c r="N15" s="13"/>
      <c r="O15" s="13"/>
      <c r="P15" s="16" t="n">
        <f aca="false">G15+I15+M15+N15+K15+O15</f>
        <v>0</v>
      </c>
      <c r="Q15" s="17"/>
    </row>
    <row r="16" s="18" customFormat="true" ht="15" hidden="false" customHeight="false" outlineLevel="0" collapsed="false">
      <c r="A16" s="10" t="n">
        <v>12</v>
      </c>
      <c r="B16" s="19"/>
      <c r="C16" s="19"/>
      <c r="D16" s="19"/>
      <c r="E16" s="19"/>
      <c r="F16" s="13"/>
      <c r="G16" s="14" t="n">
        <f aca="false">(E16+F16)/2*0.4</f>
        <v>0</v>
      </c>
      <c r="H16" s="13"/>
      <c r="I16" s="15" t="n">
        <f aca="false">IF(D16="女",HLOOKUP(H16,成绩对照表!$B$7:$J$8,2,1),IF(D16="男",HLOOKUP(H16,成绩对照表!$B$3:$J$4,2,1)))</f>
        <v>0</v>
      </c>
      <c r="J16" s="13"/>
      <c r="K16" s="15" t="n">
        <f aca="false">IF(D16="女",HLOOKUP(J16,成绩对照表!$B$18:$AQ$19,2,1),IF(D16="男",HLOOKUP(J16,成绩对照表!$B$34:$P$35,2,1)))</f>
        <v>0</v>
      </c>
      <c r="L16" s="13"/>
      <c r="M16" s="15" t="n">
        <f aca="false">L16*0.1</f>
        <v>0</v>
      </c>
      <c r="N16" s="13"/>
      <c r="O16" s="13"/>
      <c r="P16" s="16" t="n">
        <f aca="false">G16+I16+M16+N16+K16+O16</f>
        <v>0</v>
      </c>
      <c r="Q16" s="17"/>
    </row>
    <row r="17" s="18" customFormat="true" ht="15" hidden="false" customHeight="false" outlineLevel="0" collapsed="false">
      <c r="A17" s="10" t="n">
        <v>13</v>
      </c>
      <c r="B17" s="11"/>
      <c r="C17" s="11"/>
      <c r="D17" s="11"/>
      <c r="E17" s="11"/>
      <c r="F17" s="13"/>
      <c r="G17" s="14" t="n">
        <f aca="false">(E17+F17)/2*0.4</f>
        <v>0</v>
      </c>
      <c r="H17" s="13"/>
      <c r="I17" s="15" t="n">
        <f aca="false">IF(D17="女",HLOOKUP(H17,成绩对照表!$B$7:$J$8,2,1),IF(D17="男",HLOOKUP(H17,成绩对照表!$B$3:$J$4,2,1)))</f>
        <v>0</v>
      </c>
      <c r="J17" s="13"/>
      <c r="K17" s="15" t="n">
        <f aca="false">IF(D17="女",HLOOKUP(J17,成绩对照表!$B$18:$AQ$19,2,1),IF(D17="男",HLOOKUP(J17,成绩对照表!$B$34:$P$35,2,1)))</f>
        <v>0</v>
      </c>
      <c r="L17" s="13"/>
      <c r="M17" s="15" t="n">
        <f aca="false">L17*0.1</f>
        <v>0</v>
      </c>
      <c r="N17" s="13"/>
      <c r="O17" s="13"/>
      <c r="P17" s="16" t="n">
        <f aca="false">G17+I17+M17+N17+K17+O17</f>
        <v>0</v>
      </c>
      <c r="Q17" s="17"/>
    </row>
    <row r="18" s="18" customFormat="true" ht="15" hidden="false" customHeight="false" outlineLevel="0" collapsed="false">
      <c r="A18" s="10" t="n">
        <v>14</v>
      </c>
      <c r="B18" s="19"/>
      <c r="C18" s="19"/>
      <c r="D18" s="19"/>
      <c r="E18" s="19"/>
      <c r="F18" s="13"/>
      <c r="G18" s="14" t="n">
        <f aca="false">(E18+F18)/2*0.4</f>
        <v>0</v>
      </c>
      <c r="H18" s="13"/>
      <c r="I18" s="15" t="n">
        <f aca="false">IF(D18="女",HLOOKUP(H18,成绩对照表!$B$7:$J$8,2,1),IF(D18="男",HLOOKUP(H18,成绩对照表!$B$3:$J$4,2,1)))</f>
        <v>0</v>
      </c>
      <c r="J18" s="13"/>
      <c r="K18" s="15" t="n">
        <f aca="false">IF(D18="女",HLOOKUP(J18,成绩对照表!$B$18:$AQ$19,2,1),IF(D18="男",HLOOKUP(J18,成绩对照表!$B$34:$P$35,2,1)))</f>
        <v>0</v>
      </c>
      <c r="L18" s="13"/>
      <c r="M18" s="15" t="n">
        <f aca="false">L18*0.1</f>
        <v>0</v>
      </c>
      <c r="N18" s="13"/>
      <c r="O18" s="13"/>
      <c r="P18" s="16" t="n">
        <f aca="false">G18+I18+M18+N18+K18+O18</f>
        <v>0</v>
      </c>
      <c r="Q18" s="17"/>
    </row>
    <row r="19" s="18" customFormat="true" ht="15" hidden="false" customHeight="false" outlineLevel="0" collapsed="false">
      <c r="A19" s="10" t="n">
        <v>15</v>
      </c>
      <c r="B19" s="11"/>
      <c r="C19" s="11"/>
      <c r="D19" s="11"/>
      <c r="E19" s="11"/>
      <c r="F19" s="13"/>
      <c r="G19" s="14" t="n">
        <f aca="false">(E19+F19)/2*0.4</f>
        <v>0</v>
      </c>
      <c r="H19" s="13"/>
      <c r="I19" s="15" t="n">
        <f aca="false">IF(D19="女",HLOOKUP(H19,成绩对照表!$B$7:$J$8,2,1),IF(D19="男",HLOOKUP(H19,成绩对照表!$B$3:$J$4,2,1)))</f>
        <v>0</v>
      </c>
      <c r="J19" s="13"/>
      <c r="K19" s="15" t="n">
        <f aca="false">IF(D19="女",HLOOKUP(J19,成绩对照表!$B$18:$AQ$19,2,1),IF(D19="男",HLOOKUP(J19,成绩对照表!$B$34:$P$35,2,1)))</f>
        <v>0</v>
      </c>
      <c r="L19" s="13"/>
      <c r="M19" s="15" t="n">
        <f aca="false">L19*0.1</f>
        <v>0</v>
      </c>
      <c r="N19" s="13"/>
      <c r="O19" s="13"/>
      <c r="P19" s="16" t="n">
        <f aca="false">G19+I19+M19+N19+K19+O19</f>
        <v>0</v>
      </c>
      <c r="Q19" s="17"/>
    </row>
    <row r="20" s="18" customFormat="true" ht="15" hidden="false" customHeight="false" outlineLevel="0" collapsed="false">
      <c r="A20" s="10" t="n">
        <v>16</v>
      </c>
      <c r="B20" s="19"/>
      <c r="C20" s="19"/>
      <c r="D20" s="19"/>
      <c r="E20" s="19"/>
      <c r="F20" s="13"/>
      <c r="G20" s="14" t="n">
        <f aca="false">(E20+F20)/2*0.4</f>
        <v>0</v>
      </c>
      <c r="H20" s="13"/>
      <c r="I20" s="15" t="n">
        <f aca="false">IF(D20="女",HLOOKUP(H20,成绩对照表!$B$7:$J$8,2,1),IF(D20="男",HLOOKUP(H20,成绩对照表!$B$3:$J$4,2,1)))</f>
        <v>0</v>
      </c>
      <c r="J20" s="13"/>
      <c r="K20" s="15" t="n">
        <f aca="false">IF(D20="女",HLOOKUP(J20,成绩对照表!$B$18:$AQ$19,2,1),IF(D20="男",HLOOKUP(J20,成绩对照表!$B$34:$P$35,2,1)))</f>
        <v>0</v>
      </c>
      <c r="L20" s="13"/>
      <c r="M20" s="15" t="n">
        <f aca="false">L20*0.1</f>
        <v>0</v>
      </c>
      <c r="N20" s="13"/>
      <c r="O20" s="13"/>
      <c r="P20" s="16" t="n">
        <f aca="false">G20+I20+M20+N20+K20+O20</f>
        <v>0</v>
      </c>
      <c r="Q20" s="17"/>
    </row>
    <row r="21" s="18" customFormat="true" ht="15" hidden="false" customHeight="false" outlineLevel="0" collapsed="false">
      <c r="A21" s="10" t="n">
        <v>17</v>
      </c>
      <c r="B21" s="11"/>
      <c r="C21" s="11"/>
      <c r="D21" s="11"/>
      <c r="E21" s="11"/>
      <c r="F21" s="13"/>
      <c r="G21" s="14" t="n">
        <f aca="false">(E21+F21)/2*0.4</f>
        <v>0</v>
      </c>
      <c r="H21" s="13"/>
      <c r="I21" s="15" t="n">
        <f aca="false">IF(D21="女",HLOOKUP(H21,成绩对照表!$B$7:$J$8,2,1),IF(D21="男",HLOOKUP(H21,成绩对照表!$B$3:$J$4,2,1)))</f>
        <v>0</v>
      </c>
      <c r="J21" s="13"/>
      <c r="K21" s="15" t="n">
        <f aca="false">IF(D21="女",HLOOKUP(J21,成绩对照表!$B$18:$AQ$19,2,1),IF(D21="男",HLOOKUP(J21,成绩对照表!$B$34:$P$35,2,1)))</f>
        <v>0</v>
      </c>
      <c r="L21" s="13"/>
      <c r="M21" s="15" t="n">
        <f aca="false">L21*0.1</f>
        <v>0</v>
      </c>
      <c r="N21" s="13"/>
      <c r="O21" s="13"/>
      <c r="P21" s="16" t="n">
        <f aca="false">G21+I21+M21+N21+K21+O21</f>
        <v>0</v>
      </c>
      <c r="Q21" s="17"/>
    </row>
    <row r="22" s="18" customFormat="true" ht="15" hidden="false" customHeight="false" outlineLevel="0" collapsed="false">
      <c r="A22" s="10" t="n">
        <v>18</v>
      </c>
      <c r="B22" s="19"/>
      <c r="C22" s="19"/>
      <c r="D22" s="19"/>
      <c r="E22" s="19"/>
      <c r="F22" s="13"/>
      <c r="G22" s="14" t="n">
        <f aca="false">(E22+F22)/2*0.4</f>
        <v>0</v>
      </c>
      <c r="H22" s="13"/>
      <c r="I22" s="15" t="n">
        <f aca="false">IF(D22="女",HLOOKUP(H22,成绩对照表!$B$7:$J$8,2,1),IF(D22="男",HLOOKUP(H22,成绩对照表!$B$3:$J$4,2,1)))</f>
        <v>0</v>
      </c>
      <c r="J22" s="13"/>
      <c r="K22" s="15" t="n">
        <f aca="false">IF(D22="女",HLOOKUP(J22,成绩对照表!$B$18:$AQ$19,2,1),IF(D22="男",HLOOKUP(J22,成绩对照表!$B$34:$P$35,2,1)))</f>
        <v>0</v>
      </c>
      <c r="L22" s="13"/>
      <c r="M22" s="15" t="n">
        <f aca="false">L22*0.1</f>
        <v>0</v>
      </c>
      <c r="N22" s="13"/>
      <c r="O22" s="13"/>
      <c r="P22" s="16" t="n">
        <f aca="false">G22+I22+M22+N22+K22+O22</f>
        <v>0</v>
      </c>
      <c r="Q22" s="17"/>
    </row>
    <row r="23" s="18" customFormat="true" ht="15" hidden="false" customHeight="false" outlineLevel="0" collapsed="false">
      <c r="A23" s="10" t="n">
        <v>19</v>
      </c>
      <c r="B23" s="11"/>
      <c r="C23" s="11"/>
      <c r="D23" s="11"/>
      <c r="E23" s="11"/>
      <c r="F23" s="13"/>
      <c r="G23" s="14" t="n">
        <f aca="false">(E23+F23)/2*0.4</f>
        <v>0</v>
      </c>
      <c r="H23" s="13"/>
      <c r="I23" s="15" t="n">
        <f aca="false">IF(D23="女",HLOOKUP(H23,成绩对照表!$B$7:$J$8,2,1),IF(D23="男",HLOOKUP(H23,成绩对照表!$B$3:$J$4,2,1)))</f>
        <v>0</v>
      </c>
      <c r="J23" s="13"/>
      <c r="K23" s="15" t="n">
        <f aca="false">IF(D23="女",HLOOKUP(J23,成绩对照表!$B$18:$AQ$19,2,1),IF(D23="男",HLOOKUP(J23,成绩对照表!$B$34:$P$35,2,1)))</f>
        <v>0</v>
      </c>
      <c r="L23" s="13"/>
      <c r="M23" s="15" t="n">
        <f aca="false">L23*0.1</f>
        <v>0</v>
      </c>
      <c r="N23" s="13"/>
      <c r="O23" s="13"/>
      <c r="P23" s="16" t="n">
        <f aca="false">G23+I23+M23+N23+K23+O23</f>
        <v>0</v>
      </c>
      <c r="Q23" s="17"/>
    </row>
    <row r="24" s="18" customFormat="true" ht="15" hidden="false" customHeight="false" outlineLevel="0" collapsed="false">
      <c r="A24" s="10" t="n">
        <v>20</v>
      </c>
      <c r="B24" s="19"/>
      <c r="C24" s="19"/>
      <c r="D24" s="19"/>
      <c r="E24" s="19"/>
      <c r="F24" s="13"/>
      <c r="G24" s="14" t="n">
        <f aca="false">(E24+F24)/2*0.4</f>
        <v>0</v>
      </c>
      <c r="H24" s="13"/>
      <c r="I24" s="15" t="n">
        <f aca="false">IF(D24="女",HLOOKUP(H24,成绩对照表!$B$7:$J$8,2,1),IF(D24="男",HLOOKUP(H24,成绩对照表!$B$3:$J$4,2,1)))</f>
        <v>0</v>
      </c>
      <c r="J24" s="13"/>
      <c r="K24" s="15" t="n">
        <f aca="false">IF(D24="女",HLOOKUP(J24,成绩对照表!$B$18:$AQ$19,2,1),IF(D24="男",HLOOKUP(J24,成绩对照表!$B$34:$P$35,2,1)))</f>
        <v>0</v>
      </c>
      <c r="L24" s="13"/>
      <c r="M24" s="15" t="n">
        <f aca="false">L24*0.1</f>
        <v>0</v>
      </c>
      <c r="N24" s="13"/>
      <c r="O24" s="13"/>
      <c r="P24" s="16" t="n">
        <f aca="false">G24+I24+M24+N24+K24+O24</f>
        <v>0</v>
      </c>
      <c r="Q24" s="17"/>
    </row>
    <row r="25" s="18" customFormat="true" ht="15" hidden="false" customHeight="false" outlineLevel="0" collapsed="false">
      <c r="A25" s="10" t="n">
        <v>21</v>
      </c>
      <c r="B25" s="11"/>
      <c r="C25" s="11"/>
      <c r="D25" s="11"/>
      <c r="E25" s="11"/>
      <c r="F25" s="13"/>
      <c r="G25" s="14" t="n">
        <f aca="false">(E25+F25)/2*0.4</f>
        <v>0</v>
      </c>
      <c r="H25" s="13"/>
      <c r="I25" s="15" t="n">
        <f aca="false">IF(D25="女",HLOOKUP(H25,成绩对照表!$B$7:$J$8,2,1),IF(D25="男",HLOOKUP(H25,成绩对照表!$B$3:$J$4,2,1)))</f>
        <v>0</v>
      </c>
      <c r="J25" s="13"/>
      <c r="K25" s="15" t="n">
        <f aca="false">IF(D25="女",HLOOKUP(J25,成绩对照表!$B$18:$AQ$19,2,1),IF(D25="男",HLOOKUP(J25,成绩对照表!$B$34:$P$35,2,1)))</f>
        <v>0</v>
      </c>
      <c r="L25" s="13"/>
      <c r="M25" s="15" t="n">
        <f aca="false">L25*0.1</f>
        <v>0</v>
      </c>
      <c r="N25" s="13"/>
      <c r="O25" s="13"/>
      <c r="P25" s="16" t="n">
        <f aca="false">G25+I25+M25+N25+K25+O25</f>
        <v>0</v>
      </c>
      <c r="Q25" s="17"/>
    </row>
    <row r="26" s="18" customFormat="true" ht="15" hidden="false" customHeight="false" outlineLevel="0" collapsed="false">
      <c r="A26" s="10" t="n">
        <v>22</v>
      </c>
      <c r="B26" s="19"/>
      <c r="C26" s="19"/>
      <c r="D26" s="19"/>
      <c r="E26" s="19"/>
      <c r="F26" s="13"/>
      <c r="G26" s="14" t="n">
        <f aca="false">(E26+F26)/2*0.4</f>
        <v>0</v>
      </c>
      <c r="H26" s="13"/>
      <c r="I26" s="15" t="n">
        <f aca="false">IF(D26="女",HLOOKUP(H26,成绩对照表!$B$7:$J$8,2,1),IF(D26="男",HLOOKUP(H26,成绩对照表!$B$3:$J$4,2,1)))</f>
        <v>0</v>
      </c>
      <c r="J26" s="13"/>
      <c r="K26" s="15" t="n">
        <f aca="false">IF(D26="女",HLOOKUP(J26,成绩对照表!$B$18:$AQ$19,2,1),IF(D26="男",HLOOKUP(J26,成绩对照表!$B$34:$P$35,2,1)))</f>
        <v>0</v>
      </c>
      <c r="L26" s="13"/>
      <c r="M26" s="15" t="n">
        <f aca="false">L26*0.1</f>
        <v>0</v>
      </c>
      <c r="N26" s="13"/>
      <c r="O26" s="13"/>
      <c r="P26" s="16" t="n">
        <f aca="false">G26+I26+M26+N26+K26+O26</f>
        <v>0</v>
      </c>
      <c r="Q26" s="17"/>
    </row>
    <row r="27" s="18" customFormat="true" ht="15" hidden="false" customHeight="false" outlineLevel="0" collapsed="false">
      <c r="A27" s="10" t="n">
        <v>23</v>
      </c>
      <c r="B27" s="11"/>
      <c r="C27" s="11"/>
      <c r="D27" s="11"/>
      <c r="E27" s="11"/>
      <c r="F27" s="13"/>
      <c r="G27" s="14" t="n">
        <f aca="false">(E27+F27)/2*0.4</f>
        <v>0</v>
      </c>
      <c r="H27" s="13"/>
      <c r="I27" s="15" t="n">
        <f aca="false">IF(D27="女",HLOOKUP(H27,成绩对照表!$B$7:$J$8,2,1),IF(D27="男",HLOOKUP(H27,成绩对照表!$B$3:$J$4,2,1)))</f>
        <v>0</v>
      </c>
      <c r="J27" s="13"/>
      <c r="K27" s="15" t="n">
        <f aca="false">IF(D27="女",HLOOKUP(J27,成绩对照表!$B$18:$AQ$19,2,1),IF(D27="男",HLOOKUP(J27,成绩对照表!$B$34:$P$35,2,1)))</f>
        <v>0</v>
      </c>
      <c r="L27" s="13"/>
      <c r="M27" s="15" t="n">
        <f aca="false">L27*0.1</f>
        <v>0</v>
      </c>
      <c r="N27" s="13"/>
      <c r="O27" s="13"/>
      <c r="P27" s="16" t="n">
        <f aca="false">G27+I27+M27+N27+K27+O27</f>
        <v>0</v>
      </c>
      <c r="Q27" s="17"/>
    </row>
    <row r="28" s="18" customFormat="true" ht="15" hidden="false" customHeight="false" outlineLevel="0" collapsed="false">
      <c r="A28" s="10" t="n">
        <v>24</v>
      </c>
      <c r="B28" s="19"/>
      <c r="C28" s="19"/>
      <c r="D28" s="19"/>
      <c r="E28" s="19"/>
      <c r="F28" s="13"/>
      <c r="G28" s="14" t="n">
        <f aca="false">(E28+F28)/2*0.4</f>
        <v>0</v>
      </c>
      <c r="H28" s="13"/>
      <c r="I28" s="15" t="n">
        <f aca="false">IF(D28="女",HLOOKUP(H28,成绩对照表!$B$7:$J$8,2,1),IF(D28="男",HLOOKUP(H28,成绩对照表!$B$3:$J$4,2,1)))</f>
        <v>0</v>
      </c>
      <c r="J28" s="13"/>
      <c r="K28" s="15" t="n">
        <f aca="false">IF(D28="女",HLOOKUP(J28,成绩对照表!$B$18:$AQ$19,2,1),IF(D28="男",HLOOKUP(J28,成绩对照表!$B$34:$P$35,2,1)))</f>
        <v>0</v>
      </c>
      <c r="L28" s="13"/>
      <c r="M28" s="15" t="n">
        <f aca="false">L28*0.1</f>
        <v>0</v>
      </c>
      <c r="N28" s="13"/>
      <c r="O28" s="13"/>
      <c r="P28" s="16" t="n">
        <f aca="false">G28+I28+M28+N28+K28+O28</f>
        <v>0</v>
      </c>
      <c r="Q28" s="17"/>
    </row>
    <row r="29" s="18" customFormat="true" ht="15" hidden="false" customHeight="false" outlineLevel="0" collapsed="false">
      <c r="A29" s="10" t="n">
        <v>25</v>
      </c>
      <c r="B29" s="11"/>
      <c r="C29" s="11"/>
      <c r="D29" s="11"/>
      <c r="E29" s="11"/>
      <c r="F29" s="13"/>
      <c r="G29" s="14" t="n">
        <f aca="false">(E29+F29)/2*0.4</f>
        <v>0</v>
      </c>
      <c r="H29" s="13"/>
      <c r="I29" s="15" t="n">
        <f aca="false">IF(D29="女",HLOOKUP(H29,成绩对照表!$B$7:$J$8,2,1),IF(D29="男",HLOOKUP(H29,成绩对照表!$B$3:$J$4,2,1)))</f>
        <v>0</v>
      </c>
      <c r="J29" s="13"/>
      <c r="K29" s="15" t="n">
        <f aca="false">IF(D29="女",HLOOKUP(J29,成绩对照表!$B$18:$AQ$19,2,1),IF(D29="男",HLOOKUP(J29,成绩对照表!$B$34:$P$35,2,1)))</f>
        <v>0</v>
      </c>
      <c r="L29" s="13"/>
      <c r="M29" s="15" t="n">
        <f aca="false">L29*0.1</f>
        <v>0</v>
      </c>
      <c r="N29" s="13"/>
      <c r="O29" s="13"/>
      <c r="P29" s="16" t="n">
        <f aca="false">G29+I29+M29+N29+K29+O29</f>
        <v>0</v>
      </c>
      <c r="Q29" s="17"/>
    </row>
    <row r="30" s="18" customFormat="true" ht="15" hidden="false" customHeight="false" outlineLevel="0" collapsed="false">
      <c r="A30" s="10" t="n">
        <v>26</v>
      </c>
      <c r="B30" s="19"/>
      <c r="C30" s="19"/>
      <c r="D30" s="19"/>
      <c r="E30" s="19"/>
      <c r="F30" s="13"/>
      <c r="G30" s="14" t="n">
        <f aca="false">(E30+F30)/2*0.4</f>
        <v>0</v>
      </c>
      <c r="H30" s="13"/>
      <c r="I30" s="15" t="n">
        <f aca="false">IF(D30="女",HLOOKUP(H30,成绩对照表!$B$7:$J$8,2,1),IF(D30="男",HLOOKUP(H30,成绩对照表!$B$3:$J$4,2,1)))</f>
        <v>0</v>
      </c>
      <c r="J30" s="13"/>
      <c r="K30" s="15" t="n">
        <f aca="false">IF(D30="女",HLOOKUP(J30,成绩对照表!$B$18:$AQ$19,2,1),IF(D30="男",HLOOKUP(J30,成绩对照表!$B$34:$P$35,2,1)))</f>
        <v>0</v>
      </c>
      <c r="L30" s="13"/>
      <c r="M30" s="15" t="n">
        <f aca="false">L30*0.1</f>
        <v>0</v>
      </c>
      <c r="N30" s="13"/>
      <c r="O30" s="13"/>
      <c r="P30" s="16" t="n">
        <f aca="false">G30+I30+M30+N30+K30+O30</f>
        <v>0</v>
      </c>
      <c r="Q30" s="17"/>
    </row>
    <row r="31" s="18" customFormat="true" ht="15" hidden="false" customHeight="false" outlineLevel="0" collapsed="false">
      <c r="A31" s="10" t="n">
        <v>27</v>
      </c>
      <c r="B31" s="11"/>
      <c r="C31" s="11"/>
      <c r="D31" s="11"/>
      <c r="E31" s="11"/>
      <c r="F31" s="13"/>
      <c r="G31" s="14" t="n">
        <f aca="false">(E31+F31)/2*0.4</f>
        <v>0</v>
      </c>
      <c r="H31" s="13"/>
      <c r="I31" s="15" t="n">
        <f aca="false">IF(D31="女",HLOOKUP(H31,成绩对照表!$B$7:$J$8,2,1),IF(D31="男",HLOOKUP(H31,成绩对照表!$B$3:$J$4,2,1)))</f>
        <v>0</v>
      </c>
      <c r="J31" s="13"/>
      <c r="K31" s="15" t="n">
        <f aca="false">IF(D31="女",HLOOKUP(J31,成绩对照表!$B$18:$AQ$19,2,1),IF(D31="男",HLOOKUP(J31,成绩对照表!$B$34:$P$35,2,1)))</f>
        <v>0</v>
      </c>
      <c r="L31" s="13"/>
      <c r="M31" s="15" t="n">
        <f aca="false">L31*0.1</f>
        <v>0</v>
      </c>
      <c r="N31" s="13"/>
      <c r="O31" s="13"/>
      <c r="P31" s="16" t="n">
        <f aca="false">G31+I31+M31+N31+K31+O31</f>
        <v>0</v>
      </c>
      <c r="Q31" s="17"/>
    </row>
    <row r="32" s="18" customFormat="true" ht="15" hidden="false" customHeight="false" outlineLevel="0" collapsed="false">
      <c r="A32" s="10" t="n">
        <v>28</v>
      </c>
      <c r="B32" s="19"/>
      <c r="C32" s="19"/>
      <c r="D32" s="19"/>
      <c r="E32" s="19"/>
      <c r="F32" s="13"/>
      <c r="G32" s="14" t="n">
        <f aca="false">(E32+F32)/2*0.4</f>
        <v>0</v>
      </c>
      <c r="H32" s="13"/>
      <c r="I32" s="15" t="n">
        <f aca="false">IF(D32="女",HLOOKUP(H32,成绩对照表!$B$7:$J$8,2,1),IF(D32="男",HLOOKUP(H32,成绩对照表!$B$3:$J$4,2,1)))</f>
        <v>0</v>
      </c>
      <c r="J32" s="13"/>
      <c r="K32" s="15" t="n">
        <f aca="false">IF(D32="女",HLOOKUP(J32,成绩对照表!$B$18:$AQ$19,2,1),IF(D32="男",HLOOKUP(J32,成绩对照表!$B$34:$P$35,2,1)))</f>
        <v>0</v>
      </c>
      <c r="L32" s="13"/>
      <c r="M32" s="15" t="n">
        <f aca="false">L32*0.1</f>
        <v>0</v>
      </c>
      <c r="N32" s="13"/>
      <c r="O32" s="13"/>
      <c r="P32" s="16" t="n">
        <f aca="false">G32+I32+M32+N32+K32+O32</f>
        <v>0</v>
      </c>
      <c r="Q32" s="17"/>
    </row>
    <row r="33" s="18" customFormat="true" ht="15" hidden="false" customHeight="false" outlineLevel="0" collapsed="false">
      <c r="A33" s="10" t="n">
        <v>29</v>
      </c>
      <c r="B33" s="11"/>
      <c r="C33" s="11"/>
      <c r="D33" s="11"/>
      <c r="E33" s="11"/>
      <c r="F33" s="13"/>
      <c r="G33" s="14" t="n">
        <f aca="false">(E33+F33)/2*0.4</f>
        <v>0</v>
      </c>
      <c r="H33" s="13"/>
      <c r="I33" s="15" t="n">
        <f aca="false">IF(D33="女",HLOOKUP(H33,成绩对照表!$B$7:$J$8,2,1),IF(D33="男",HLOOKUP(H33,成绩对照表!$B$3:$J$4,2,1)))</f>
        <v>0</v>
      </c>
      <c r="J33" s="13"/>
      <c r="K33" s="15" t="n">
        <f aca="false">IF(D33="女",HLOOKUP(J33,成绩对照表!$B$18:$AQ$19,2,1),IF(D33="男",HLOOKUP(J33,成绩对照表!$B$34:$P$35,2,1)))</f>
        <v>0</v>
      </c>
      <c r="L33" s="13"/>
      <c r="M33" s="15" t="n">
        <f aca="false">L33*0.1</f>
        <v>0</v>
      </c>
      <c r="N33" s="13"/>
      <c r="O33" s="13"/>
      <c r="P33" s="16" t="n">
        <f aca="false">G33+I33+M33+N33+K33+O33</f>
        <v>0</v>
      </c>
      <c r="Q33" s="17"/>
    </row>
    <row r="34" s="18" customFormat="true" ht="15" hidden="false" customHeight="false" outlineLevel="0" collapsed="false">
      <c r="A34" s="10" t="n">
        <v>30</v>
      </c>
      <c r="B34" s="19"/>
      <c r="C34" s="19"/>
      <c r="D34" s="19"/>
      <c r="E34" s="19"/>
      <c r="F34" s="13"/>
      <c r="G34" s="14" t="n">
        <f aca="false">(E34+F34)/2*0.4</f>
        <v>0</v>
      </c>
      <c r="H34" s="13"/>
      <c r="I34" s="15" t="n">
        <f aca="false">IF(D34="女",HLOOKUP(H34,成绩对照表!$B$7:$J$8,2,1),IF(D34="男",HLOOKUP(H34,成绩对照表!$B$3:$J$4,2,1)))</f>
        <v>0</v>
      </c>
      <c r="J34" s="13"/>
      <c r="K34" s="15" t="n">
        <f aca="false">IF(D34="女",HLOOKUP(J34,成绩对照表!$B$18:$AQ$19,2,1),IF(D34="男",HLOOKUP(J34,成绩对照表!$B$34:$P$35,2,1)))</f>
        <v>0</v>
      </c>
      <c r="L34" s="13"/>
      <c r="M34" s="15" t="n">
        <f aca="false">L34*0.1</f>
        <v>0</v>
      </c>
      <c r="N34" s="13"/>
      <c r="O34" s="13"/>
      <c r="P34" s="16" t="n">
        <f aca="false">G34+I34+M34+N34+K34+O34</f>
        <v>0</v>
      </c>
      <c r="Q34" s="17"/>
    </row>
    <row r="35" s="18" customFormat="true" ht="15" hidden="false" customHeight="false" outlineLevel="0" collapsed="false">
      <c r="A35" s="10" t="n">
        <v>31</v>
      </c>
      <c r="B35" s="11"/>
      <c r="C35" s="11"/>
      <c r="D35" s="11"/>
      <c r="E35" s="11"/>
      <c r="F35" s="13"/>
      <c r="G35" s="14" t="n">
        <f aca="false">(E35+F35)/2*0.4</f>
        <v>0</v>
      </c>
      <c r="H35" s="13"/>
      <c r="I35" s="15" t="n">
        <f aca="false">IF(D35="女",HLOOKUP(H35,成绩对照表!$B$7:$J$8,2,1),IF(D35="男",HLOOKUP(H35,成绩对照表!$B$3:$J$4,2,1)))</f>
        <v>0</v>
      </c>
      <c r="J35" s="13"/>
      <c r="K35" s="15" t="n">
        <f aca="false">IF(D35="女",HLOOKUP(J35,成绩对照表!$B$18:$AQ$19,2,1),IF(D35="男",HLOOKUP(J35,成绩对照表!$B$34:$P$35,2,1)))</f>
        <v>0</v>
      </c>
      <c r="L35" s="13"/>
      <c r="M35" s="15" t="n">
        <f aca="false">L35*0.1</f>
        <v>0</v>
      </c>
      <c r="N35" s="13"/>
      <c r="O35" s="13"/>
      <c r="P35" s="16" t="n">
        <f aca="false">G35+I35+M35+N35+K35+O35</f>
        <v>0</v>
      </c>
      <c r="Q35" s="17"/>
    </row>
    <row r="36" s="18" customFormat="true" ht="15" hidden="false" customHeight="false" outlineLevel="0" collapsed="false">
      <c r="A36" s="10" t="n">
        <v>32</v>
      </c>
      <c r="B36" s="19"/>
      <c r="C36" s="19"/>
      <c r="D36" s="19"/>
      <c r="E36" s="19"/>
      <c r="F36" s="13"/>
      <c r="G36" s="14" t="n">
        <f aca="false">(E36+F36)/2*0.4</f>
        <v>0</v>
      </c>
      <c r="H36" s="13"/>
      <c r="I36" s="15" t="n">
        <f aca="false">IF(D36="女",HLOOKUP(H36,成绩对照表!$B$7:$J$8,2,1),IF(D36="男",HLOOKUP(H36,成绩对照表!$B$3:$J$4,2,1)))</f>
        <v>0</v>
      </c>
      <c r="J36" s="13"/>
      <c r="K36" s="15" t="n">
        <f aca="false">IF(D36="女",HLOOKUP(J36,成绩对照表!$B$18:$AQ$19,2,1),IF(D36="男",HLOOKUP(J36,成绩对照表!$B$34:$P$35,2,1)))</f>
        <v>0</v>
      </c>
      <c r="L36" s="13"/>
      <c r="M36" s="15" t="n">
        <f aca="false">L36*0.1</f>
        <v>0</v>
      </c>
      <c r="N36" s="13"/>
      <c r="O36" s="13"/>
      <c r="P36" s="16" t="n">
        <f aca="false">G36+I36+M36+N36+K36+O36</f>
        <v>0</v>
      </c>
      <c r="Q36" s="17"/>
    </row>
    <row r="37" s="18" customFormat="true" ht="15" hidden="false" customHeight="false" outlineLevel="0" collapsed="false">
      <c r="A37" s="10" t="n">
        <v>33</v>
      </c>
      <c r="B37" s="11"/>
      <c r="C37" s="11"/>
      <c r="D37" s="11"/>
      <c r="E37" s="11"/>
      <c r="F37" s="13"/>
      <c r="G37" s="14" t="n">
        <f aca="false">(E37+F37)/2*0.4</f>
        <v>0</v>
      </c>
      <c r="H37" s="13"/>
      <c r="I37" s="15" t="n">
        <f aca="false">IF(D37="女",HLOOKUP(H37,成绩对照表!$B$7:$J$8,2,1),IF(D37="男",HLOOKUP(H37,成绩对照表!$B$3:$J$4,2,1)))</f>
        <v>0</v>
      </c>
      <c r="J37" s="13"/>
      <c r="K37" s="15" t="n">
        <f aca="false">IF(D37="女",HLOOKUP(J37,成绩对照表!$B$18:$AQ$19,2,1),IF(D37="男",HLOOKUP(J37,成绩对照表!$B$34:$P$35,2,1)))</f>
        <v>0</v>
      </c>
      <c r="L37" s="13"/>
      <c r="M37" s="15" t="n">
        <f aca="false">L37*0.1</f>
        <v>0</v>
      </c>
      <c r="N37" s="13"/>
      <c r="O37" s="13"/>
      <c r="P37" s="16" t="n">
        <f aca="false">G37+I37+M37+N37+K37+O37</f>
        <v>0</v>
      </c>
      <c r="Q37" s="17"/>
    </row>
    <row r="38" s="18" customFormat="true" ht="15" hidden="false" customHeight="false" outlineLevel="0" collapsed="false">
      <c r="A38" s="10" t="n">
        <v>34</v>
      </c>
      <c r="B38" s="19"/>
      <c r="C38" s="19"/>
      <c r="D38" s="19"/>
      <c r="E38" s="19"/>
      <c r="F38" s="13"/>
      <c r="G38" s="14" t="n">
        <f aca="false">(E38+F38)/2*0.4</f>
        <v>0</v>
      </c>
      <c r="H38" s="13"/>
      <c r="I38" s="15" t="n">
        <f aca="false">IF(D38="女",HLOOKUP(H38,成绩对照表!$B$7:$J$8,2,1),IF(D38="男",HLOOKUP(H38,成绩对照表!$B$3:$J$4,2,1)))</f>
        <v>0</v>
      </c>
      <c r="J38" s="13"/>
      <c r="K38" s="15" t="n">
        <f aca="false">IF(D38="女",HLOOKUP(J38,成绩对照表!$B$18:$AQ$19,2,1),IF(D38="男",HLOOKUP(J38,成绩对照表!$B$34:$P$35,2,1)))</f>
        <v>0</v>
      </c>
      <c r="L38" s="13"/>
      <c r="M38" s="15" t="n">
        <f aca="false">L38*0.1</f>
        <v>0</v>
      </c>
      <c r="N38" s="13"/>
      <c r="O38" s="13"/>
      <c r="P38" s="16" t="n">
        <f aca="false">G38+I38+M38+N38+K38+O38</f>
        <v>0</v>
      </c>
      <c r="Q38" s="17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12">
    <mergeCell ref="A1:P1"/>
    <mergeCell ref="A2:P2"/>
    <mergeCell ref="A3:A4"/>
    <mergeCell ref="B3:B4"/>
    <mergeCell ref="C3:C4"/>
    <mergeCell ref="D3:D4"/>
    <mergeCell ref="E3:G3"/>
    <mergeCell ref="H3:K3"/>
    <mergeCell ref="L3:M3"/>
    <mergeCell ref="N3:N4"/>
    <mergeCell ref="O3:O4"/>
    <mergeCell ref="P3:P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21</v>
      </c>
    </row>
    <row r="2" customFormat="false" ht="14.25" hidden="false" customHeight="false" outlineLevel="0" collapsed="false">
      <c r="B2" s="21" t="s">
        <v>22</v>
      </c>
    </row>
    <row r="3" customFormat="false" ht="14.25" hidden="false" customHeight="false" outlineLevel="0" collapsed="false">
      <c r="A3" s="21" t="s">
        <v>23</v>
      </c>
      <c r="B3" s="21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21" t="s">
        <v>24</v>
      </c>
      <c r="B4" s="21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21" t="s">
        <v>25</v>
      </c>
    </row>
    <row r="7" customFormat="false" ht="14.25" hidden="false" customHeight="false" outlineLevel="0" collapsed="false">
      <c r="A7" s="21" t="s">
        <v>23</v>
      </c>
      <c r="B7" s="21" t="n">
        <v>0</v>
      </c>
      <c r="C7" s="0" t="n">
        <v>1000</v>
      </c>
      <c r="D7" s="21" t="n">
        <v>1200</v>
      </c>
      <c r="E7" s="21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21" t="s">
        <v>24</v>
      </c>
      <c r="B8" s="21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21" t="s">
        <v>26</v>
      </c>
    </row>
    <row r="12" customFormat="false" ht="14.25" hidden="false" customHeight="false" outlineLevel="0" collapsed="false">
      <c r="B12" s="21" t="s">
        <v>22</v>
      </c>
    </row>
    <row r="13" customFormat="false" ht="14.25" hidden="false" customHeight="false" outlineLevel="0" collapsed="false">
      <c r="A13" s="21" t="s">
        <v>23</v>
      </c>
      <c r="B13" s="21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21" t="s">
        <v>24</v>
      </c>
      <c r="B14" s="21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21"/>
      <c r="B15" s="21"/>
    </row>
    <row r="16" customFormat="false" ht="14.25" hidden="false" customHeight="false" outlineLevel="0" collapsed="false">
      <c r="A16" s="21" t="s">
        <v>27</v>
      </c>
    </row>
    <row r="17" customFormat="false" ht="14.25" hidden="false" customHeight="false" outlineLevel="0" collapsed="false">
      <c r="B17" s="21" t="s">
        <v>25</v>
      </c>
    </row>
    <row r="18" customFormat="false" ht="14.25" hidden="false" customHeight="false" outlineLevel="0" collapsed="false">
      <c r="A18" s="21" t="s">
        <v>23</v>
      </c>
      <c r="B18" s="21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21" t="s">
        <v>24</v>
      </c>
      <c r="B19" s="21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21" t="s">
        <v>28</v>
      </c>
    </row>
    <row r="23" customFormat="false" ht="14.25" hidden="false" customHeight="false" outlineLevel="0" collapsed="false">
      <c r="A23" s="21" t="s">
        <v>29</v>
      </c>
      <c r="B23" s="21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21" t="s">
        <v>24</v>
      </c>
      <c r="B24" s="21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21" t="s">
        <v>30</v>
      </c>
    </row>
    <row r="28" customFormat="false" ht="14.25" hidden="false" customHeight="false" outlineLevel="0" collapsed="false">
      <c r="A28" s="21" t="s">
        <v>29</v>
      </c>
      <c r="B28" s="21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21" t="s">
        <v>24</v>
      </c>
      <c r="B29" s="21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21" t="s">
        <v>31</v>
      </c>
    </row>
    <row r="33" customFormat="false" ht="14.25" hidden="false" customHeight="false" outlineLevel="0" collapsed="false">
      <c r="B33" s="21" t="s">
        <v>22</v>
      </c>
    </row>
    <row r="34" customFormat="false" ht="14.25" hidden="false" customHeight="false" outlineLevel="0" collapsed="false">
      <c r="A34" s="21" t="s">
        <v>23</v>
      </c>
      <c r="B34" s="21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21" t="s">
        <v>24</v>
      </c>
      <c r="B35" s="21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02T07:05:12Z</cp:lastPrinted>
  <dcterms:modified xsi:type="dcterms:W3CDTF">2015-01-06T05:41:53Z</dcterms:modified>
  <cp:revision>0</cp:revision>
  <dc:subject/>
  <dc:title>体育课成绩登记单</dc:title>
</cp:coreProperties>
</file>